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90327"/>
        <c:axId val="54859381"/>
      </c:lineChart>
      <c:catAx>
        <c:axId val="84390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59381"/>
        <c:crossesAt val="0"/>
        <c:auto val="1"/>
        <c:lblAlgn val="ctr"/>
        <c:lblOffset val="100"/>
        <c:noMultiLvlLbl val="0"/>
      </c:catAx>
      <c:valAx>
        <c:axId val="54859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903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827908"/>
        <c:axId val="29077568"/>
      </c:lineChart>
      <c:catAx>
        <c:axId val="91827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77568"/>
        <c:crossesAt val="0"/>
        <c:auto val="1"/>
        <c:lblAlgn val="ctr"/>
        <c:lblOffset val="100"/>
        <c:noMultiLvlLbl val="0"/>
      </c:catAx>
      <c:valAx>
        <c:axId val="29077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27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68831"/>
        <c:axId val="32360222"/>
      </c:lineChart>
      <c:catAx>
        <c:axId val="62968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60222"/>
        <c:crossesAt val="0"/>
        <c:auto val="1"/>
        <c:lblAlgn val="ctr"/>
        <c:lblOffset val="100"/>
        <c:noMultiLvlLbl val="0"/>
      </c:catAx>
      <c:valAx>
        <c:axId val="32360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68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04174"/>
        <c:axId val="13227322"/>
      </c:lineChart>
      <c:catAx>
        <c:axId val="30704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27322"/>
        <c:crossesAt val="0"/>
        <c:auto val="1"/>
        <c:lblAlgn val="ctr"/>
        <c:lblOffset val="100"/>
        <c:noMultiLvlLbl val="0"/>
      </c:catAx>
      <c:valAx>
        <c:axId val="132273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041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